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5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1-f-(1)</t>
  </si>
  <si>
    <t xml:space="preserve">A-1-g</t>
  </si>
  <si>
    <t xml:space="preserve">A-1-h</t>
  </si>
  <si>
    <t xml:space="preserve">A-2</t>
  </si>
  <si>
    <t xml:space="preserve">A-3</t>
  </si>
  <si>
    <t xml:space="preserve">A-4</t>
  </si>
  <si>
    <t xml:space="preserve">A-4-b-(2)</t>
  </si>
  <si>
    <t xml:space="preserve">A-5</t>
  </si>
  <si>
    <t xml:space="preserve">B</t>
  </si>
  <si>
    <t xml:space="preserve">消費的支出</t>
  </si>
  <si>
    <t xml:space="preserve">教授費</t>
  </si>
  <si>
    <t xml:space="preserve">教授用消耗品費</t>
  </si>
  <si>
    <t xml:space="preserve">特別活動費</t>
  </si>
  <si>
    <t xml:space="preserve">修学旅行費</t>
  </si>
  <si>
    <t xml:space="preserve">維持費</t>
  </si>
  <si>
    <t xml:space="preserve">修繕費</t>
  </si>
  <si>
    <t xml:space="preserve">補助活動費</t>
  </si>
  <si>
    <t xml:space="preserve">その他の給食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2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0" t="s">
        <v>16</v>
      </c>
    </row>
    <row r="7" s="1" customFormat="true" ht="13.5" hidden="false" customHeight="true" outlineLevel="0" collapsed="false">
      <c r="A7" s="13"/>
      <c r="B7" s="14"/>
      <c r="C7" s="15" t="s">
        <v>17</v>
      </c>
      <c r="D7" s="16" t="s">
        <v>18</v>
      </c>
      <c r="E7" s="17" t="s">
        <v>19</v>
      </c>
      <c r="F7" s="17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  <c r="L7" s="16" t="s">
        <v>26</v>
      </c>
      <c r="M7" s="15" t="s">
        <v>27</v>
      </c>
    </row>
    <row r="8" customFormat="false" ht="13.5" hidden="false" customHeight="true" outlineLevel="0" collapsed="false">
      <c r="A8" s="18" t="s">
        <v>28</v>
      </c>
      <c r="B8" s="19" t="n">
        <v>565416</v>
      </c>
      <c r="C8" s="20" t="n">
        <v>559464</v>
      </c>
      <c r="D8" s="21" t="n">
        <v>137349</v>
      </c>
      <c r="E8" s="21" t="n">
        <v>20850</v>
      </c>
      <c r="F8" s="21" t="n">
        <v>37801</v>
      </c>
      <c r="G8" s="21" t="n">
        <v>64334</v>
      </c>
      <c r="H8" s="21" t="n">
        <v>4577</v>
      </c>
      <c r="I8" s="21" t="n">
        <v>1518</v>
      </c>
      <c r="J8" s="21" t="n">
        <v>415710</v>
      </c>
      <c r="K8" s="21" t="n">
        <v>347507</v>
      </c>
      <c r="L8" s="21" t="n">
        <v>310</v>
      </c>
      <c r="M8" s="20" t="n">
        <v>5952</v>
      </c>
    </row>
    <row r="9" customFormat="false" ht="13.5" hidden="false" customHeight="true" outlineLevel="0" collapsed="false">
      <c r="A9" s="22" t="s">
        <v>29</v>
      </c>
      <c r="B9" s="23" t="n">
        <v>11903</v>
      </c>
      <c r="C9" s="24" t="n">
        <v>11845</v>
      </c>
      <c r="D9" s="25" t="n">
        <v>4629</v>
      </c>
      <c r="E9" s="25" t="n">
        <v>726</v>
      </c>
      <c r="F9" s="25" t="n">
        <v>860</v>
      </c>
      <c r="G9" s="25" t="n">
        <v>2860</v>
      </c>
      <c r="H9" s="25" t="n">
        <v>605</v>
      </c>
      <c r="I9" s="25" t="n">
        <v>50</v>
      </c>
      <c r="J9" s="25" t="n">
        <v>6561</v>
      </c>
      <c r="K9" s="25" t="n">
        <v>5601</v>
      </c>
      <c r="L9" s="25" t="n">
        <v>0</v>
      </c>
      <c r="M9" s="24" t="n">
        <v>58</v>
      </c>
    </row>
    <row r="10" customFormat="false" ht="13.5" hidden="false" customHeight="true" outlineLevel="0" collapsed="false">
      <c r="A10" s="22" t="s">
        <v>30</v>
      </c>
      <c r="B10" s="23" t="n">
        <v>129</v>
      </c>
      <c r="C10" s="24" t="n">
        <v>129</v>
      </c>
      <c r="D10" s="25" t="n">
        <v>60</v>
      </c>
      <c r="E10" s="25" t="n">
        <v>0</v>
      </c>
      <c r="F10" s="25" t="n">
        <v>0</v>
      </c>
      <c r="G10" s="25" t="n">
        <v>60</v>
      </c>
      <c r="H10" s="25" t="n">
        <v>0</v>
      </c>
      <c r="I10" s="25" t="n">
        <v>0</v>
      </c>
      <c r="J10" s="25" t="n">
        <v>69</v>
      </c>
      <c r="K10" s="25" t="n">
        <v>0</v>
      </c>
      <c r="L10" s="25" t="n">
        <v>0</v>
      </c>
      <c r="M10" s="24" t="n">
        <v>0</v>
      </c>
    </row>
    <row r="11" customFormat="false" ht="13.5" hidden="false" customHeight="true" outlineLevel="0" collapsed="false">
      <c r="A11" s="22" t="s">
        <v>31</v>
      </c>
      <c r="B11" s="23" t="n">
        <v>1576</v>
      </c>
      <c r="C11" s="24" t="n">
        <v>1501</v>
      </c>
      <c r="D11" s="25" t="n">
        <v>956</v>
      </c>
      <c r="E11" s="25" t="n">
        <v>0</v>
      </c>
      <c r="F11" s="25" t="n">
        <v>428</v>
      </c>
      <c r="G11" s="25" t="n">
        <v>528</v>
      </c>
      <c r="H11" s="25" t="n">
        <v>0</v>
      </c>
      <c r="I11" s="25" t="n">
        <v>0</v>
      </c>
      <c r="J11" s="25" t="n">
        <v>545</v>
      </c>
      <c r="K11" s="25" t="n">
        <v>545</v>
      </c>
      <c r="L11" s="25" t="n">
        <v>0</v>
      </c>
      <c r="M11" s="24" t="n">
        <v>75</v>
      </c>
    </row>
    <row r="12" customFormat="false" ht="13.5" hidden="false" customHeight="true" outlineLevel="0" collapsed="false">
      <c r="A12" s="22" t="s">
        <v>32</v>
      </c>
      <c r="B12" s="23" t="n">
        <v>19548</v>
      </c>
      <c r="C12" s="24" t="n">
        <v>19548</v>
      </c>
      <c r="D12" s="25" t="n">
        <v>3610</v>
      </c>
      <c r="E12" s="25" t="n">
        <v>944</v>
      </c>
      <c r="F12" s="25" t="n">
        <v>773</v>
      </c>
      <c r="G12" s="25" t="n">
        <v>1727</v>
      </c>
      <c r="H12" s="25" t="n">
        <v>0</v>
      </c>
      <c r="I12" s="25" t="n">
        <v>0</v>
      </c>
      <c r="J12" s="25" t="n">
        <v>15930</v>
      </c>
      <c r="K12" s="25" t="n">
        <v>8794</v>
      </c>
      <c r="L12" s="25" t="n">
        <v>8</v>
      </c>
      <c r="M12" s="24" t="n">
        <v>0</v>
      </c>
    </row>
    <row r="13" customFormat="false" ht="13.5" hidden="false" customHeight="true" outlineLevel="0" collapsed="false">
      <c r="A13" s="22" t="s">
        <v>33</v>
      </c>
      <c r="B13" s="23" t="n">
        <v>17617</v>
      </c>
      <c r="C13" s="24" t="n">
        <v>17372</v>
      </c>
      <c r="D13" s="25" t="n">
        <v>1737</v>
      </c>
      <c r="E13" s="25" t="n">
        <v>231</v>
      </c>
      <c r="F13" s="25" t="n">
        <v>662</v>
      </c>
      <c r="G13" s="25" t="n">
        <v>815</v>
      </c>
      <c r="H13" s="25" t="n">
        <v>0</v>
      </c>
      <c r="I13" s="25" t="n">
        <v>0</v>
      </c>
      <c r="J13" s="25" t="n">
        <v>15635</v>
      </c>
      <c r="K13" s="25" t="n">
        <v>5802</v>
      </c>
      <c r="L13" s="25" t="n">
        <v>0</v>
      </c>
      <c r="M13" s="24" t="n">
        <v>245</v>
      </c>
    </row>
    <row r="14" customFormat="false" ht="13.5" hidden="false" customHeight="true" outlineLevel="0" collapsed="false">
      <c r="A14" s="22" t="s">
        <v>34</v>
      </c>
      <c r="B14" s="23" t="n">
        <v>20887</v>
      </c>
      <c r="C14" s="24" t="n">
        <v>20788</v>
      </c>
      <c r="D14" s="25" t="n">
        <v>2946</v>
      </c>
      <c r="E14" s="25" t="n">
        <v>537</v>
      </c>
      <c r="F14" s="25" t="n">
        <v>816</v>
      </c>
      <c r="G14" s="25" t="n">
        <v>875</v>
      </c>
      <c r="H14" s="25" t="n">
        <v>0</v>
      </c>
      <c r="I14" s="25" t="n">
        <v>0</v>
      </c>
      <c r="J14" s="25" t="n">
        <v>17842</v>
      </c>
      <c r="K14" s="25" t="n">
        <v>9458</v>
      </c>
      <c r="L14" s="25" t="n">
        <v>0</v>
      </c>
      <c r="M14" s="24" t="n">
        <v>99</v>
      </c>
    </row>
    <row r="15" customFormat="false" ht="13.5" hidden="false" customHeight="true" outlineLevel="0" collapsed="false">
      <c r="A15" s="22" t="s">
        <v>35</v>
      </c>
      <c r="B15" s="23" t="n">
        <v>4055</v>
      </c>
      <c r="C15" s="24" t="n">
        <v>3229</v>
      </c>
      <c r="D15" s="25" t="n">
        <v>2065</v>
      </c>
      <c r="E15" s="25" t="n">
        <v>778</v>
      </c>
      <c r="F15" s="25" t="n">
        <v>624</v>
      </c>
      <c r="G15" s="25" t="n">
        <v>9</v>
      </c>
      <c r="H15" s="25" t="n">
        <v>501</v>
      </c>
      <c r="I15" s="25" t="n">
        <v>262</v>
      </c>
      <c r="J15" s="25" t="n">
        <v>399</v>
      </c>
      <c r="K15" s="25" t="n">
        <v>70</v>
      </c>
      <c r="L15" s="25" t="n">
        <v>2</v>
      </c>
      <c r="M15" s="24" t="n">
        <v>826</v>
      </c>
    </row>
    <row r="16" customFormat="false" ht="13.5" hidden="false" customHeight="true" outlineLevel="0" collapsed="false">
      <c r="A16" s="22" t="s">
        <v>36</v>
      </c>
      <c r="B16" s="23" t="n">
        <v>8342</v>
      </c>
      <c r="C16" s="24" t="n">
        <v>8126</v>
      </c>
      <c r="D16" s="25" t="n">
        <v>3249</v>
      </c>
      <c r="E16" s="25" t="n">
        <v>518</v>
      </c>
      <c r="F16" s="25" t="n">
        <v>1542</v>
      </c>
      <c r="G16" s="25" t="n">
        <v>474</v>
      </c>
      <c r="H16" s="25" t="n">
        <v>0</v>
      </c>
      <c r="I16" s="25" t="n">
        <v>35</v>
      </c>
      <c r="J16" s="25" t="n">
        <v>4842</v>
      </c>
      <c r="K16" s="25" t="n">
        <v>3507</v>
      </c>
      <c r="L16" s="25" t="n">
        <v>0</v>
      </c>
      <c r="M16" s="24" t="n">
        <v>216</v>
      </c>
    </row>
    <row r="17" customFormat="false" ht="13.5" hidden="false" customHeight="true" outlineLevel="0" collapsed="false">
      <c r="A17" s="22" t="s">
        <v>37</v>
      </c>
      <c r="B17" s="23" t="n">
        <v>8941</v>
      </c>
      <c r="C17" s="24" t="n">
        <v>8921</v>
      </c>
      <c r="D17" s="25" t="n">
        <v>2439</v>
      </c>
      <c r="E17" s="25" t="n">
        <v>78</v>
      </c>
      <c r="F17" s="25" t="n">
        <v>734</v>
      </c>
      <c r="G17" s="25" t="n">
        <v>966</v>
      </c>
      <c r="H17" s="25" t="n">
        <v>171</v>
      </c>
      <c r="I17" s="25" t="n">
        <v>10</v>
      </c>
      <c r="J17" s="25" t="n">
        <v>6301</v>
      </c>
      <c r="K17" s="25" t="n">
        <v>4252</v>
      </c>
      <c r="L17" s="25" t="n">
        <v>0</v>
      </c>
      <c r="M17" s="24" t="n">
        <v>20</v>
      </c>
    </row>
    <row r="18" customFormat="false" ht="13.5" hidden="false" customHeight="true" outlineLevel="0" collapsed="false">
      <c r="A18" s="22" t="s">
        <v>38</v>
      </c>
      <c r="B18" s="23" t="n">
        <v>8014</v>
      </c>
      <c r="C18" s="24" t="n">
        <v>7989</v>
      </c>
      <c r="D18" s="25" t="n">
        <v>2978</v>
      </c>
      <c r="E18" s="25" t="n">
        <v>41</v>
      </c>
      <c r="F18" s="25" t="n">
        <v>1697</v>
      </c>
      <c r="G18" s="25" t="n">
        <v>1159</v>
      </c>
      <c r="H18" s="25" t="n">
        <v>0</v>
      </c>
      <c r="I18" s="25" t="n">
        <v>0</v>
      </c>
      <c r="J18" s="25" t="n">
        <v>5011</v>
      </c>
      <c r="K18" s="25" t="n">
        <v>3366</v>
      </c>
      <c r="L18" s="25" t="n">
        <v>0</v>
      </c>
      <c r="M18" s="24" t="n">
        <v>25</v>
      </c>
    </row>
    <row r="19" customFormat="false" ht="13.5" hidden="false" customHeight="true" outlineLevel="0" collapsed="false">
      <c r="A19" s="22" t="s">
        <v>39</v>
      </c>
      <c r="B19" s="23" t="n">
        <v>7977</v>
      </c>
      <c r="C19" s="24" t="n">
        <v>7337</v>
      </c>
      <c r="D19" s="25" t="n">
        <v>2696</v>
      </c>
      <c r="E19" s="25" t="n">
        <v>363</v>
      </c>
      <c r="F19" s="25" t="n">
        <v>997</v>
      </c>
      <c r="G19" s="25" t="n">
        <v>1058</v>
      </c>
      <c r="H19" s="25" t="n">
        <v>99</v>
      </c>
      <c r="I19" s="25" t="n">
        <v>179</v>
      </c>
      <c r="J19" s="25" t="n">
        <v>4355</v>
      </c>
      <c r="K19" s="25" t="n">
        <v>4259</v>
      </c>
      <c r="L19" s="25" t="n">
        <v>8</v>
      </c>
      <c r="M19" s="24" t="n">
        <v>640</v>
      </c>
    </row>
    <row r="20" customFormat="false" ht="13.5" hidden="false" customHeight="true" outlineLevel="0" collapsed="false">
      <c r="A20" s="22" t="s">
        <v>40</v>
      </c>
      <c r="B20" s="23" t="n">
        <v>18798</v>
      </c>
      <c r="C20" s="24" t="n">
        <v>18751</v>
      </c>
      <c r="D20" s="25" t="n">
        <v>3651</v>
      </c>
      <c r="E20" s="25" t="n">
        <v>47</v>
      </c>
      <c r="F20" s="25" t="n">
        <v>750</v>
      </c>
      <c r="G20" s="25" t="n">
        <v>2768</v>
      </c>
      <c r="H20" s="25" t="n">
        <v>462</v>
      </c>
      <c r="I20" s="25" t="n">
        <v>0</v>
      </c>
      <c r="J20" s="25" t="n">
        <v>14638</v>
      </c>
      <c r="K20" s="25" t="n">
        <v>9341</v>
      </c>
      <c r="L20" s="25" t="n">
        <v>0</v>
      </c>
      <c r="M20" s="24" t="n">
        <v>47</v>
      </c>
    </row>
    <row r="21" customFormat="false" ht="13.5" hidden="false" customHeight="true" outlineLevel="0" collapsed="false">
      <c r="A21" s="22" t="s">
        <v>41</v>
      </c>
      <c r="B21" s="23" t="n">
        <v>78057</v>
      </c>
      <c r="C21" s="24" t="n">
        <v>78004</v>
      </c>
      <c r="D21" s="25" t="n">
        <v>16112</v>
      </c>
      <c r="E21" s="25" t="n">
        <v>3271</v>
      </c>
      <c r="F21" s="25" t="n">
        <v>2498</v>
      </c>
      <c r="G21" s="25" t="n">
        <v>9456</v>
      </c>
      <c r="H21" s="25" t="n">
        <v>0</v>
      </c>
      <c r="I21" s="25" t="n">
        <v>0</v>
      </c>
      <c r="J21" s="25" t="n">
        <v>61892</v>
      </c>
      <c r="K21" s="25" t="n">
        <v>57616</v>
      </c>
      <c r="L21" s="25" t="n">
        <v>0</v>
      </c>
      <c r="M21" s="24" t="n">
        <v>53</v>
      </c>
    </row>
    <row r="22" customFormat="false" ht="13.5" hidden="false" customHeight="true" outlineLevel="0" collapsed="false">
      <c r="A22" s="22" t="s">
        <v>42</v>
      </c>
      <c r="B22" s="23" t="n">
        <v>33496</v>
      </c>
      <c r="C22" s="24" t="n">
        <v>33496</v>
      </c>
      <c r="D22" s="25" t="n">
        <v>9049</v>
      </c>
      <c r="E22" s="25" t="n">
        <v>1562</v>
      </c>
      <c r="F22" s="25" t="n">
        <v>1970</v>
      </c>
      <c r="G22" s="25" t="n">
        <v>4459</v>
      </c>
      <c r="H22" s="25" t="n">
        <v>0</v>
      </c>
      <c r="I22" s="25" t="n">
        <v>0</v>
      </c>
      <c r="J22" s="25" t="n">
        <v>24446</v>
      </c>
      <c r="K22" s="25" t="n">
        <v>22227</v>
      </c>
      <c r="L22" s="25" t="n">
        <v>1</v>
      </c>
      <c r="M22" s="24" t="n">
        <v>0</v>
      </c>
    </row>
    <row r="23" customFormat="false" ht="13.5" hidden="false" customHeight="true" outlineLevel="0" collapsed="false">
      <c r="A23" s="22" t="s">
        <v>43</v>
      </c>
      <c r="B23" s="23" t="n">
        <v>19467</v>
      </c>
      <c r="C23" s="24" t="n">
        <v>19188</v>
      </c>
      <c r="D23" s="25" t="n">
        <v>3233</v>
      </c>
      <c r="E23" s="25" t="n">
        <v>71</v>
      </c>
      <c r="F23" s="25" t="n">
        <v>1073</v>
      </c>
      <c r="G23" s="25" t="n">
        <v>1393</v>
      </c>
      <c r="H23" s="25" t="n">
        <v>223</v>
      </c>
      <c r="I23" s="25" t="n">
        <v>122</v>
      </c>
      <c r="J23" s="25" t="n">
        <v>15598</v>
      </c>
      <c r="K23" s="25" t="n">
        <v>11294</v>
      </c>
      <c r="L23" s="25" t="n">
        <v>12</v>
      </c>
      <c r="M23" s="24" t="n">
        <v>279</v>
      </c>
    </row>
    <row r="24" customFormat="false" ht="13.5" hidden="false" customHeight="true" outlineLevel="0" collapsed="false">
      <c r="A24" s="22" t="s">
        <v>44</v>
      </c>
      <c r="B24" s="23" t="n">
        <v>11622</v>
      </c>
      <c r="C24" s="24" t="n">
        <v>11492</v>
      </c>
      <c r="D24" s="25" t="n">
        <v>1468</v>
      </c>
      <c r="E24" s="25" t="n">
        <v>275</v>
      </c>
      <c r="F24" s="25" t="n">
        <v>760</v>
      </c>
      <c r="G24" s="25" t="n">
        <v>301</v>
      </c>
      <c r="H24" s="25" t="n">
        <v>150</v>
      </c>
      <c r="I24" s="25" t="n">
        <v>3</v>
      </c>
      <c r="J24" s="25" t="n">
        <v>9866</v>
      </c>
      <c r="K24" s="25" t="n">
        <v>9214</v>
      </c>
      <c r="L24" s="25" t="n">
        <v>5</v>
      </c>
      <c r="M24" s="24" t="n">
        <v>130</v>
      </c>
    </row>
    <row r="25" customFormat="false" ht="13.5" hidden="false" customHeight="true" outlineLevel="0" collapsed="false">
      <c r="A25" s="22" t="s">
        <v>45</v>
      </c>
      <c r="B25" s="23" t="n">
        <v>1368</v>
      </c>
      <c r="C25" s="24" t="n">
        <v>1275</v>
      </c>
      <c r="D25" s="25" t="n">
        <v>861</v>
      </c>
      <c r="E25" s="25" t="n">
        <v>70</v>
      </c>
      <c r="F25" s="25" t="n">
        <v>334</v>
      </c>
      <c r="G25" s="25" t="n">
        <v>225</v>
      </c>
      <c r="H25" s="25" t="n">
        <v>0</v>
      </c>
      <c r="I25" s="25" t="n">
        <v>0</v>
      </c>
      <c r="J25" s="25" t="n">
        <v>414</v>
      </c>
      <c r="K25" s="25" t="n">
        <v>395</v>
      </c>
      <c r="L25" s="25" t="n">
        <v>0</v>
      </c>
      <c r="M25" s="24" t="n">
        <v>93</v>
      </c>
    </row>
    <row r="26" customFormat="false" ht="13.5" hidden="false" customHeight="true" outlineLevel="0" collapsed="false">
      <c r="A26" s="22" t="s">
        <v>46</v>
      </c>
      <c r="B26" s="23" t="n">
        <v>167</v>
      </c>
      <c r="C26" s="24" t="n">
        <v>131</v>
      </c>
      <c r="D26" s="25" t="n">
        <v>110</v>
      </c>
      <c r="E26" s="25" t="n">
        <v>27</v>
      </c>
      <c r="F26" s="25" t="n">
        <v>56</v>
      </c>
      <c r="G26" s="25" t="n">
        <v>0</v>
      </c>
      <c r="H26" s="25" t="n">
        <v>20</v>
      </c>
      <c r="I26" s="25" t="n">
        <v>1</v>
      </c>
      <c r="J26" s="25" t="n">
        <v>0</v>
      </c>
      <c r="K26" s="25" t="n">
        <v>0</v>
      </c>
      <c r="L26" s="25" t="n">
        <v>0</v>
      </c>
      <c r="M26" s="24" t="n">
        <v>36</v>
      </c>
    </row>
    <row r="27" customFormat="false" ht="13.5" hidden="false" customHeight="true" outlineLevel="0" collapsed="false">
      <c r="A27" s="22" t="s">
        <v>47</v>
      </c>
      <c r="B27" s="23" t="n">
        <v>2413</v>
      </c>
      <c r="C27" s="24" t="n">
        <v>2405</v>
      </c>
      <c r="D27" s="25" t="n">
        <v>658</v>
      </c>
      <c r="E27" s="25" t="n">
        <v>0</v>
      </c>
      <c r="F27" s="25" t="n">
        <v>230</v>
      </c>
      <c r="G27" s="25" t="n">
        <v>421</v>
      </c>
      <c r="H27" s="25" t="n">
        <v>0</v>
      </c>
      <c r="I27" s="25" t="n">
        <v>0</v>
      </c>
      <c r="J27" s="25" t="n">
        <v>1747</v>
      </c>
      <c r="K27" s="25" t="n">
        <v>1707</v>
      </c>
      <c r="L27" s="25" t="n">
        <v>0</v>
      </c>
      <c r="M27" s="24" t="n">
        <v>8</v>
      </c>
    </row>
    <row r="28" customFormat="false" ht="13.5" hidden="false" customHeight="true" outlineLevel="0" collapsed="false">
      <c r="A28" s="22" t="s">
        <v>48</v>
      </c>
      <c r="B28" s="23" t="n">
        <v>5604</v>
      </c>
      <c r="C28" s="24" t="n">
        <v>5413</v>
      </c>
      <c r="D28" s="25" t="n">
        <v>2279</v>
      </c>
      <c r="E28" s="25" t="n">
        <v>73</v>
      </c>
      <c r="F28" s="25" t="n">
        <v>1166</v>
      </c>
      <c r="G28" s="25" t="n">
        <v>935</v>
      </c>
      <c r="H28" s="25" t="n">
        <v>354</v>
      </c>
      <c r="I28" s="25" t="n">
        <v>149</v>
      </c>
      <c r="J28" s="25" t="n">
        <v>2616</v>
      </c>
      <c r="K28" s="25" t="n">
        <v>641</v>
      </c>
      <c r="L28" s="25" t="n">
        <v>15</v>
      </c>
      <c r="M28" s="24" t="n">
        <v>191</v>
      </c>
    </row>
    <row r="29" customFormat="false" ht="13.5" hidden="false" customHeight="true" outlineLevel="0" collapsed="false">
      <c r="A29" s="22" t="s">
        <v>49</v>
      </c>
      <c r="B29" s="23" t="n">
        <v>8372</v>
      </c>
      <c r="C29" s="24" t="n">
        <v>8371</v>
      </c>
      <c r="D29" s="25" t="n">
        <v>355</v>
      </c>
      <c r="E29" s="25" t="n">
        <v>101</v>
      </c>
      <c r="F29" s="25" t="n">
        <v>215</v>
      </c>
      <c r="G29" s="25" t="n">
        <v>36</v>
      </c>
      <c r="H29" s="25" t="n">
        <v>0</v>
      </c>
      <c r="I29" s="25" t="n">
        <v>0</v>
      </c>
      <c r="J29" s="25" t="n">
        <v>8016</v>
      </c>
      <c r="K29" s="25" t="n">
        <v>7802</v>
      </c>
      <c r="L29" s="25" t="n">
        <v>0</v>
      </c>
      <c r="M29" s="24" t="n">
        <v>1</v>
      </c>
    </row>
    <row r="30" customFormat="false" ht="13.5" hidden="false" customHeight="true" outlineLevel="0" collapsed="false">
      <c r="A30" s="22" t="s">
        <v>50</v>
      </c>
      <c r="B30" s="23" t="n">
        <v>16410</v>
      </c>
      <c r="C30" s="24" t="n">
        <v>16075</v>
      </c>
      <c r="D30" s="25" t="n">
        <v>4587</v>
      </c>
      <c r="E30" s="25" t="n">
        <v>365</v>
      </c>
      <c r="F30" s="25" t="n">
        <v>1818</v>
      </c>
      <c r="G30" s="25" t="n">
        <v>2037</v>
      </c>
      <c r="H30" s="25" t="n">
        <v>340</v>
      </c>
      <c r="I30" s="25" t="n">
        <v>70</v>
      </c>
      <c r="J30" s="25" t="n">
        <v>11056</v>
      </c>
      <c r="K30" s="25" t="n">
        <v>9449</v>
      </c>
      <c r="L30" s="25" t="n">
        <v>22</v>
      </c>
      <c r="M30" s="24" t="n">
        <v>335</v>
      </c>
    </row>
    <row r="31" customFormat="false" ht="13.5" hidden="false" customHeight="true" outlineLevel="0" collapsed="false">
      <c r="A31" s="22" t="s">
        <v>51</v>
      </c>
      <c r="B31" s="23" t="n">
        <v>22805</v>
      </c>
      <c r="C31" s="24" t="n">
        <v>22545</v>
      </c>
      <c r="D31" s="25" t="n">
        <v>5936</v>
      </c>
      <c r="E31" s="25" t="n">
        <v>180</v>
      </c>
      <c r="F31" s="25" t="n">
        <v>3038</v>
      </c>
      <c r="G31" s="25" t="n">
        <v>920</v>
      </c>
      <c r="H31" s="25" t="n">
        <v>777</v>
      </c>
      <c r="I31" s="25" t="n">
        <v>0</v>
      </c>
      <c r="J31" s="25" t="n">
        <v>15832</v>
      </c>
      <c r="K31" s="25" t="n">
        <v>14831</v>
      </c>
      <c r="L31" s="25" t="n">
        <v>0</v>
      </c>
      <c r="M31" s="24" t="n">
        <v>260</v>
      </c>
    </row>
    <row r="32" customFormat="false" ht="13.5" hidden="false" customHeight="true" outlineLevel="0" collapsed="false">
      <c r="A32" s="22" t="s">
        <v>52</v>
      </c>
      <c r="B32" s="23" t="n">
        <v>4516</v>
      </c>
      <c r="C32" s="24" t="n">
        <v>4516</v>
      </c>
      <c r="D32" s="25" t="n">
        <v>1720</v>
      </c>
      <c r="E32" s="25" t="n">
        <v>2</v>
      </c>
      <c r="F32" s="25" t="n">
        <v>67</v>
      </c>
      <c r="G32" s="25" t="n">
        <v>1588</v>
      </c>
      <c r="H32" s="25" t="n">
        <v>0</v>
      </c>
      <c r="I32" s="25" t="n">
        <v>0</v>
      </c>
      <c r="J32" s="25" t="n">
        <v>2796</v>
      </c>
      <c r="K32" s="25" t="n">
        <v>2776</v>
      </c>
      <c r="L32" s="25" t="n">
        <v>0</v>
      </c>
      <c r="M32" s="24" t="n">
        <v>0</v>
      </c>
    </row>
    <row r="33" customFormat="false" ht="13.5" hidden="false" customHeight="true" outlineLevel="0" collapsed="false">
      <c r="A33" s="22" t="s">
        <v>53</v>
      </c>
      <c r="B33" s="23" t="n">
        <v>4399</v>
      </c>
      <c r="C33" s="24" t="n">
        <v>4387</v>
      </c>
      <c r="D33" s="25" t="n">
        <v>1007</v>
      </c>
      <c r="E33" s="25" t="n">
        <v>10</v>
      </c>
      <c r="F33" s="25" t="n">
        <v>304</v>
      </c>
      <c r="G33" s="25" t="n">
        <v>647</v>
      </c>
      <c r="H33" s="25" t="n">
        <v>0</v>
      </c>
      <c r="I33" s="25" t="n">
        <v>0</v>
      </c>
      <c r="J33" s="25" t="n">
        <v>3372</v>
      </c>
      <c r="K33" s="25" t="n">
        <v>2880</v>
      </c>
      <c r="L33" s="25" t="n">
        <v>8</v>
      </c>
      <c r="M33" s="24" t="n">
        <v>12</v>
      </c>
    </row>
    <row r="34" customFormat="false" ht="13.5" hidden="false" customHeight="true" outlineLevel="0" collapsed="false">
      <c r="A34" s="22" t="s">
        <v>54</v>
      </c>
      <c r="B34" s="23" t="n">
        <v>12282</v>
      </c>
      <c r="C34" s="24" t="n">
        <v>12225</v>
      </c>
      <c r="D34" s="25" t="n">
        <v>3802</v>
      </c>
      <c r="E34" s="25" t="n">
        <v>110</v>
      </c>
      <c r="F34" s="25" t="n">
        <v>596</v>
      </c>
      <c r="G34" s="25" t="n">
        <v>2986</v>
      </c>
      <c r="H34" s="25" t="n">
        <v>41</v>
      </c>
      <c r="I34" s="25" t="n">
        <v>8</v>
      </c>
      <c r="J34" s="25" t="n">
        <v>8355</v>
      </c>
      <c r="K34" s="25" t="n">
        <v>8333</v>
      </c>
      <c r="L34" s="25" t="n">
        <v>19</v>
      </c>
      <c r="M34" s="24" t="n">
        <v>57</v>
      </c>
    </row>
    <row r="35" customFormat="false" ht="13.5" hidden="false" customHeight="true" outlineLevel="0" collapsed="false">
      <c r="A35" s="22" t="s">
        <v>55</v>
      </c>
      <c r="B35" s="23" t="n">
        <v>74295</v>
      </c>
      <c r="C35" s="24" t="n">
        <v>74257</v>
      </c>
      <c r="D35" s="25" t="n">
        <v>18341</v>
      </c>
      <c r="E35" s="25" t="n">
        <v>5178</v>
      </c>
      <c r="F35" s="25" t="n">
        <v>4117</v>
      </c>
      <c r="G35" s="25" t="n">
        <v>8473</v>
      </c>
      <c r="H35" s="25" t="n">
        <v>2</v>
      </c>
      <c r="I35" s="25" t="n">
        <v>0</v>
      </c>
      <c r="J35" s="25" t="n">
        <v>55866</v>
      </c>
      <c r="K35" s="25" t="n">
        <v>55663</v>
      </c>
      <c r="L35" s="25" t="n">
        <v>48</v>
      </c>
      <c r="M35" s="24" t="n">
        <v>38</v>
      </c>
    </row>
    <row r="36" customFormat="false" ht="13.5" hidden="false" customHeight="true" outlineLevel="0" collapsed="false">
      <c r="A36" s="22" t="s">
        <v>56</v>
      </c>
      <c r="B36" s="23" t="n">
        <v>18750</v>
      </c>
      <c r="C36" s="24" t="n">
        <v>18680</v>
      </c>
      <c r="D36" s="25" t="n">
        <v>4623</v>
      </c>
      <c r="E36" s="25" t="n">
        <v>783</v>
      </c>
      <c r="F36" s="25" t="n">
        <v>475</v>
      </c>
      <c r="G36" s="25" t="n">
        <v>2544</v>
      </c>
      <c r="H36" s="25" t="n">
        <v>53</v>
      </c>
      <c r="I36" s="25" t="n">
        <v>1</v>
      </c>
      <c r="J36" s="25" t="n">
        <v>13912</v>
      </c>
      <c r="K36" s="25" t="n">
        <v>13470</v>
      </c>
      <c r="L36" s="25" t="n">
        <v>91</v>
      </c>
      <c r="M36" s="24" t="n">
        <v>70</v>
      </c>
    </row>
    <row r="37" customFormat="false" ht="13.5" hidden="false" customHeight="true" outlineLevel="0" collapsed="false">
      <c r="A37" s="22" t="s">
        <v>57</v>
      </c>
      <c r="B37" s="23" t="n">
        <v>2167</v>
      </c>
      <c r="C37" s="24" t="n">
        <v>2167</v>
      </c>
      <c r="D37" s="25" t="n">
        <v>189</v>
      </c>
      <c r="E37" s="25" t="n">
        <v>18</v>
      </c>
      <c r="F37" s="25" t="n">
        <v>9</v>
      </c>
      <c r="G37" s="25" t="n">
        <v>132</v>
      </c>
      <c r="H37" s="25" t="n">
        <v>0</v>
      </c>
      <c r="I37" s="25" t="n">
        <v>0</v>
      </c>
      <c r="J37" s="25" t="n">
        <v>1978</v>
      </c>
      <c r="K37" s="25" t="n">
        <v>1800</v>
      </c>
      <c r="L37" s="25" t="n">
        <v>0</v>
      </c>
      <c r="M37" s="24" t="n">
        <v>0</v>
      </c>
    </row>
    <row r="38" customFormat="false" ht="13.5" hidden="false" customHeight="true" outlineLevel="0" collapsed="false">
      <c r="A38" s="22" t="s">
        <v>58</v>
      </c>
      <c r="B38" s="23" t="n">
        <v>1764</v>
      </c>
      <c r="C38" s="24" t="n">
        <v>1764</v>
      </c>
      <c r="D38" s="25" t="n">
        <v>970</v>
      </c>
      <c r="E38" s="25" t="n">
        <v>0</v>
      </c>
      <c r="F38" s="25" t="n">
        <v>191</v>
      </c>
      <c r="G38" s="25" t="n">
        <v>779</v>
      </c>
      <c r="H38" s="25" t="n">
        <v>0</v>
      </c>
      <c r="I38" s="25" t="n">
        <v>0</v>
      </c>
      <c r="J38" s="25" t="n">
        <v>794</v>
      </c>
      <c r="K38" s="25" t="n">
        <v>794</v>
      </c>
      <c r="L38" s="25" t="n">
        <v>0</v>
      </c>
      <c r="M38" s="24" t="n">
        <v>0</v>
      </c>
    </row>
    <row r="39" customFormat="false" ht="13.5" hidden="false" customHeight="true" outlineLevel="0" collapsed="false">
      <c r="A39" s="22" t="s">
        <v>59</v>
      </c>
      <c r="B39" s="23" t="n">
        <v>789</v>
      </c>
      <c r="C39" s="24" t="n">
        <v>785</v>
      </c>
      <c r="D39" s="25" t="n">
        <v>422</v>
      </c>
      <c r="E39" s="25" t="n">
        <v>35</v>
      </c>
      <c r="F39" s="25" t="n">
        <v>35</v>
      </c>
      <c r="G39" s="25" t="n">
        <v>182</v>
      </c>
      <c r="H39" s="25" t="n">
        <v>0</v>
      </c>
      <c r="I39" s="25" t="n">
        <v>0</v>
      </c>
      <c r="J39" s="25" t="n">
        <v>363</v>
      </c>
      <c r="K39" s="25" t="n">
        <v>165</v>
      </c>
      <c r="L39" s="25" t="n">
        <v>0</v>
      </c>
      <c r="M39" s="24" t="n">
        <v>4</v>
      </c>
    </row>
    <row r="40" customFormat="false" ht="13.5" hidden="false" customHeight="true" outlineLevel="0" collapsed="false">
      <c r="A40" s="22" t="s">
        <v>60</v>
      </c>
      <c r="B40" s="23" t="n">
        <v>913</v>
      </c>
      <c r="C40" s="24" t="n">
        <v>913</v>
      </c>
      <c r="D40" s="25" t="n">
        <v>913</v>
      </c>
      <c r="E40" s="25" t="n">
        <v>482</v>
      </c>
      <c r="F40" s="25" t="n">
        <v>341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4" t="n">
        <v>0</v>
      </c>
    </row>
    <row r="41" customFormat="false" ht="13.5" hidden="false" customHeight="true" outlineLevel="0" collapsed="false">
      <c r="A41" s="22" t="s">
        <v>61</v>
      </c>
      <c r="B41" s="23" t="n">
        <v>9421</v>
      </c>
      <c r="C41" s="24" t="n">
        <v>9418</v>
      </c>
      <c r="D41" s="25" t="n">
        <v>1129</v>
      </c>
      <c r="E41" s="25" t="n">
        <v>86</v>
      </c>
      <c r="F41" s="25" t="n">
        <v>110</v>
      </c>
      <c r="G41" s="25" t="n">
        <v>845</v>
      </c>
      <c r="H41" s="25" t="n">
        <v>72</v>
      </c>
      <c r="I41" s="25" t="n">
        <v>0</v>
      </c>
      <c r="J41" s="25" t="n">
        <v>8217</v>
      </c>
      <c r="K41" s="25" t="n">
        <v>6746</v>
      </c>
      <c r="L41" s="25" t="n">
        <v>0</v>
      </c>
      <c r="M41" s="24" t="n">
        <v>3</v>
      </c>
    </row>
    <row r="42" customFormat="false" ht="13.5" hidden="false" customHeight="true" outlineLevel="0" collapsed="false">
      <c r="A42" s="22" t="s">
        <v>62</v>
      </c>
      <c r="B42" s="23" t="n">
        <v>13993</v>
      </c>
      <c r="C42" s="24" t="n">
        <v>13644</v>
      </c>
      <c r="D42" s="25" t="n">
        <v>4883</v>
      </c>
      <c r="E42" s="25" t="n">
        <v>332</v>
      </c>
      <c r="F42" s="25" t="n">
        <v>3102</v>
      </c>
      <c r="G42" s="25" t="n">
        <v>1288</v>
      </c>
      <c r="H42" s="25" t="n">
        <v>13</v>
      </c>
      <c r="I42" s="25" t="n">
        <v>52</v>
      </c>
      <c r="J42" s="25" t="n">
        <v>8680</v>
      </c>
      <c r="K42" s="25" t="n">
        <v>8529</v>
      </c>
      <c r="L42" s="25" t="n">
        <v>16</v>
      </c>
      <c r="M42" s="24" t="n">
        <v>349</v>
      </c>
    </row>
    <row r="43" customFormat="false" ht="13.5" hidden="false" customHeight="true" outlineLevel="0" collapsed="false">
      <c r="A43" s="22" t="s">
        <v>63</v>
      </c>
      <c r="B43" s="23" t="n">
        <v>7123</v>
      </c>
      <c r="C43" s="24" t="n">
        <v>7123</v>
      </c>
      <c r="D43" s="25" t="n">
        <v>1729</v>
      </c>
      <c r="E43" s="25" t="n">
        <v>577</v>
      </c>
      <c r="F43" s="25" t="n">
        <v>375</v>
      </c>
      <c r="G43" s="25" t="n">
        <v>334</v>
      </c>
      <c r="H43" s="25" t="n">
        <v>0</v>
      </c>
      <c r="I43" s="25" t="n">
        <v>0</v>
      </c>
      <c r="J43" s="25" t="n">
        <v>5394</v>
      </c>
      <c r="K43" s="25" t="n">
        <v>5394</v>
      </c>
      <c r="L43" s="25" t="n">
        <v>0</v>
      </c>
      <c r="M43" s="24" t="n">
        <v>0</v>
      </c>
    </row>
    <row r="44" customFormat="false" ht="13.5" hidden="false" customHeight="true" outlineLevel="0" collapsed="false">
      <c r="A44" s="22" t="s">
        <v>64</v>
      </c>
      <c r="B44" s="23" t="n">
        <v>2997</v>
      </c>
      <c r="C44" s="24" t="n">
        <v>2941</v>
      </c>
      <c r="D44" s="25" t="n">
        <v>818</v>
      </c>
      <c r="E44" s="25" t="n">
        <v>155</v>
      </c>
      <c r="F44" s="25" t="n">
        <v>41</v>
      </c>
      <c r="G44" s="25" t="n">
        <v>452</v>
      </c>
      <c r="H44" s="25" t="n">
        <v>0</v>
      </c>
      <c r="I44" s="25" t="n">
        <v>11</v>
      </c>
      <c r="J44" s="25" t="n">
        <v>2112</v>
      </c>
      <c r="K44" s="25" t="n">
        <v>1992</v>
      </c>
      <c r="L44" s="25" t="n">
        <v>0</v>
      </c>
      <c r="M44" s="24" t="n">
        <v>56</v>
      </c>
    </row>
    <row r="45" customFormat="false" ht="13.5" hidden="false" customHeight="true" outlineLevel="0" collapsed="false">
      <c r="A45" s="22" t="s">
        <v>65</v>
      </c>
      <c r="B45" s="23" t="n">
        <v>4983</v>
      </c>
      <c r="C45" s="24" t="n">
        <v>4197</v>
      </c>
      <c r="D45" s="25" t="n">
        <v>1317</v>
      </c>
      <c r="E45" s="25" t="n">
        <v>281</v>
      </c>
      <c r="F45" s="25" t="n">
        <v>154</v>
      </c>
      <c r="G45" s="25" t="n">
        <v>715</v>
      </c>
      <c r="H45" s="25" t="n">
        <v>14</v>
      </c>
      <c r="I45" s="25" t="n">
        <v>164</v>
      </c>
      <c r="J45" s="25" t="n">
        <v>2702</v>
      </c>
      <c r="K45" s="25" t="n">
        <v>1992</v>
      </c>
      <c r="L45" s="25" t="n">
        <v>0</v>
      </c>
      <c r="M45" s="24" t="n">
        <v>786</v>
      </c>
    </row>
    <row r="46" customFormat="false" ht="13.5" hidden="false" customHeight="true" outlineLevel="0" collapsed="false">
      <c r="A46" s="22" t="s">
        <v>66</v>
      </c>
      <c r="B46" s="23" t="n">
        <v>5629</v>
      </c>
      <c r="C46" s="24" t="n">
        <v>5260</v>
      </c>
      <c r="D46" s="25" t="n">
        <v>1757</v>
      </c>
      <c r="E46" s="25" t="n">
        <v>626</v>
      </c>
      <c r="F46" s="25" t="n">
        <v>702</v>
      </c>
      <c r="G46" s="25" t="n">
        <v>263</v>
      </c>
      <c r="H46" s="25" t="n">
        <v>269</v>
      </c>
      <c r="I46" s="25" t="n">
        <v>177</v>
      </c>
      <c r="J46" s="25" t="n">
        <v>3057</v>
      </c>
      <c r="K46" s="25" t="n">
        <v>1765</v>
      </c>
      <c r="L46" s="25" t="n">
        <v>0</v>
      </c>
      <c r="M46" s="24" t="n">
        <v>369</v>
      </c>
    </row>
    <row r="47" customFormat="false" ht="13.5" hidden="false" customHeight="true" outlineLevel="0" collapsed="false">
      <c r="A47" s="22" t="s">
        <v>67</v>
      </c>
      <c r="B47" s="23" t="n">
        <v>4032</v>
      </c>
      <c r="C47" s="24" t="n">
        <v>4032</v>
      </c>
      <c r="D47" s="25" t="n">
        <v>1688</v>
      </c>
      <c r="E47" s="25" t="n">
        <v>30</v>
      </c>
      <c r="F47" s="25" t="n">
        <v>832</v>
      </c>
      <c r="G47" s="25" t="n">
        <v>826</v>
      </c>
      <c r="H47" s="25" t="n">
        <v>31</v>
      </c>
      <c r="I47" s="25" t="n">
        <v>0</v>
      </c>
      <c r="J47" s="25" t="n">
        <v>2312</v>
      </c>
      <c r="K47" s="25" t="n">
        <v>1953</v>
      </c>
      <c r="L47" s="25" t="n">
        <v>1</v>
      </c>
      <c r="M47" s="24" t="n">
        <v>0</v>
      </c>
    </row>
    <row r="48" customFormat="false" ht="13.5" hidden="false" customHeight="true" outlineLevel="0" collapsed="false">
      <c r="A48" s="22" t="s">
        <v>68</v>
      </c>
      <c r="B48" s="23" t="n">
        <v>27263</v>
      </c>
      <c r="C48" s="24" t="n">
        <v>27186</v>
      </c>
      <c r="D48" s="25" t="n">
        <v>4717</v>
      </c>
      <c r="E48" s="25" t="n">
        <v>911</v>
      </c>
      <c r="F48" s="25" t="n">
        <v>1045</v>
      </c>
      <c r="G48" s="25" t="n">
        <v>2604</v>
      </c>
      <c r="H48" s="25" t="n">
        <v>46</v>
      </c>
      <c r="I48" s="25" t="n">
        <v>0</v>
      </c>
      <c r="J48" s="25" t="n">
        <v>22398</v>
      </c>
      <c r="K48" s="25" t="n">
        <v>21897</v>
      </c>
      <c r="L48" s="25" t="n">
        <v>25</v>
      </c>
      <c r="M48" s="24" t="n">
        <v>77</v>
      </c>
    </row>
    <row r="49" customFormat="false" ht="13.5" hidden="false" customHeight="true" outlineLevel="0" collapsed="false">
      <c r="A49" s="22" t="s">
        <v>69</v>
      </c>
      <c r="B49" s="23" t="n">
        <v>7950</v>
      </c>
      <c r="C49" s="24" t="n">
        <v>7891</v>
      </c>
      <c r="D49" s="25" t="n">
        <v>3098</v>
      </c>
      <c r="E49" s="25" t="n">
        <v>0</v>
      </c>
      <c r="F49" s="25" t="n">
        <v>580</v>
      </c>
      <c r="G49" s="25" t="n">
        <v>1472</v>
      </c>
      <c r="H49" s="25" t="n">
        <v>62</v>
      </c>
      <c r="I49" s="25" t="n">
        <v>141</v>
      </c>
      <c r="J49" s="25" t="n">
        <v>4590</v>
      </c>
      <c r="K49" s="25" t="n">
        <v>1912</v>
      </c>
      <c r="L49" s="25" t="n">
        <v>0</v>
      </c>
      <c r="M49" s="24" t="n">
        <v>59</v>
      </c>
    </row>
    <row r="50" customFormat="false" ht="13.5" hidden="false" customHeight="true" outlineLevel="0" collapsed="false">
      <c r="A50" s="22" t="s">
        <v>70</v>
      </c>
      <c r="B50" s="23" t="n">
        <v>1505</v>
      </c>
      <c r="C50" s="24" t="n">
        <v>1419</v>
      </c>
      <c r="D50" s="25" t="n">
        <v>584</v>
      </c>
      <c r="E50" s="25" t="n">
        <v>109</v>
      </c>
      <c r="F50" s="25" t="n">
        <v>291</v>
      </c>
      <c r="G50" s="25" t="n">
        <v>60</v>
      </c>
      <c r="H50" s="25" t="n">
        <v>140</v>
      </c>
      <c r="I50" s="25" t="n">
        <v>25</v>
      </c>
      <c r="J50" s="25" t="n">
        <v>670</v>
      </c>
      <c r="K50" s="25" t="n">
        <v>638</v>
      </c>
      <c r="L50" s="25" t="n">
        <v>0</v>
      </c>
      <c r="M50" s="24" t="n">
        <v>86</v>
      </c>
    </row>
    <row r="51" customFormat="false" ht="13.5" hidden="false" customHeight="true" outlineLevel="0" collapsed="false">
      <c r="A51" s="22" t="s">
        <v>71</v>
      </c>
      <c r="B51" s="23" t="n">
        <v>9314</v>
      </c>
      <c r="C51" s="24" t="n">
        <v>9314</v>
      </c>
      <c r="D51" s="25" t="n">
        <v>2050</v>
      </c>
      <c r="E51" s="25" t="n">
        <v>0</v>
      </c>
      <c r="F51" s="25" t="n">
        <v>96</v>
      </c>
      <c r="G51" s="25" t="n">
        <v>1779</v>
      </c>
      <c r="H51" s="25" t="n">
        <v>0</v>
      </c>
      <c r="I51" s="25" t="n">
        <v>22</v>
      </c>
      <c r="J51" s="25" t="n">
        <v>7242</v>
      </c>
      <c r="K51" s="25" t="n">
        <v>5333</v>
      </c>
      <c r="L51" s="25" t="n">
        <v>0</v>
      </c>
      <c r="M51" s="24" t="n">
        <v>0</v>
      </c>
    </row>
    <row r="52" customFormat="false" ht="13.5" hidden="false" customHeight="true" outlineLevel="0" collapsed="false">
      <c r="A52" s="22" t="s">
        <v>72</v>
      </c>
      <c r="B52" s="23" t="n">
        <v>11281</v>
      </c>
      <c r="C52" s="24" t="n">
        <v>11154</v>
      </c>
      <c r="D52" s="25" t="n">
        <v>2909</v>
      </c>
      <c r="E52" s="25" t="n">
        <v>246</v>
      </c>
      <c r="F52" s="25" t="n">
        <v>99</v>
      </c>
      <c r="G52" s="25" t="n">
        <v>2286</v>
      </c>
      <c r="H52" s="25" t="n">
        <v>121</v>
      </c>
      <c r="I52" s="25" t="n">
        <v>30</v>
      </c>
      <c r="J52" s="25" t="n">
        <v>8094</v>
      </c>
      <c r="K52" s="25" t="n">
        <v>7793</v>
      </c>
      <c r="L52" s="25" t="n">
        <v>0</v>
      </c>
      <c r="M52" s="24" t="n">
        <v>127</v>
      </c>
    </row>
    <row r="53" customFormat="false" ht="13.5" hidden="false" customHeight="true" outlineLevel="0" collapsed="false">
      <c r="A53" s="22" t="s">
        <v>73</v>
      </c>
      <c r="B53" s="23" t="n">
        <v>5811</v>
      </c>
      <c r="C53" s="24" t="n">
        <v>5811</v>
      </c>
      <c r="D53" s="25" t="n">
        <v>847</v>
      </c>
      <c r="E53" s="25" t="n">
        <v>334</v>
      </c>
      <c r="F53" s="25" t="n">
        <v>439</v>
      </c>
      <c r="G53" s="25" t="n">
        <v>30</v>
      </c>
      <c r="H53" s="25" t="n">
        <v>0</v>
      </c>
      <c r="I53" s="25" t="n">
        <v>0</v>
      </c>
      <c r="J53" s="25" t="n">
        <v>4964</v>
      </c>
      <c r="K53" s="25" t="n">
        <v>1282</v>
      </c>
      <c r="L53" s="25" t="n">
        <v>0</v>
      </c>
      <c r="M53" s="24" t="n">
        <v>0</v>
      </c>
    </row>
    <row r="54" customFormat="false" ht="13.5" hidden="false" customHeight="true" outlineLevel="0" collapsed="false">
      <c r="A54" s="22" t="s">
        <v>74</v>
      </c>
      <c r="B54" s="23" t="n">
        <v>5437</v>
      </c>
      <c r="C54" s="24" t="n">
        <v>5215</v>
      </c>
      <c r="D54" s="25" t="n">
        <v>1261</v>
      </c>
      <c r="E54" s="25" t="n">
        <v>287</v>
      </c>
      <c r="F54" s="25" t="n">
        <v>449</v>
      </c>
      <c r="G54" s="25" t="n">
        <v>0</v>
      </c>
      <c r="H54" s="25" t="n">
        <v>11</v>
      </c>
      <c r="I54" s="25" t="n">
        <v>6</v>
      </c>
      <c r="J54" s="25" t="n">
        <v>3908</v>
      </c>
      <c r="K54" s="25" t="n">
        <v>3906</v>
      </c>
      <c r="L54" s="25" t="n">
        <v>29</v>
      </c>
      <c r="M54" s="24" t="n">
        <v>222</v>
      </c>
    </row>
    <row r="55" customFormat="false" ht="13.5" hidden="false" customHeight="true" outlineLevel="0" collapsed="false">
      <c r="A55" s="26" t="s">
        <v>75</v>
      </c>
      <c r="B55" s="27" t="n">
        <v>1234</v>
      </c>
      <c r="C55" s="28" t="n">
        <v>1234</v>
      </c>
      <c r="D55" s="29" t="n">
        <v>911</v>
      </c>
      <c r="E55" s="29" t="n">
        <v>0</v>
      </c>
      <c r="F55" s="29" t="n">
        <v>310</v>
      </c>
      <c r="G55" s="29" t="n">
        <v>567</v>
      </c>
      <c r="H55" s="29" t="n">
        <v>0</v>
      </c>
      <c r="I55" s="29" t="n">
        <v>0</v>
      </c>
      <c r="J55" s="29" t="n">
        <v>323</v>
      </c>
      <c r="K55" s="29" t="n">
        <v>323</v>
      </c>
      <c r="L55" s="29" t="n">
        <v>0</v>
      </c>
      <c r="M55" s="28" t="n">
        <v>0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1:55Z</dcterms:created>
  <dc:creator>m</dc:creator>
  <dc:description/>
  <dc:language>en-US</dc:language>
  <cp:lastModifiedBy>m</cp:lastModifiedBy>
  <dcterms:modified xsi:type="dcterms:W3CDTF">2019-06-18T07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